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</t>
  </si>
  <si>
    <t xml:space="preserve">Доходы Беловод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лходы от продажи материальных и нематериальных активов</t>
  </si>
  <si>
    <t xml:space="preserve">Прочие неналоговые доходы бюджетов</t>
  </si>
  <si>
    <t xml:space="preserve">Задолженности и перерасчеты по отмененным налогам, сборам и иным обязательным платежным.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8" min="28" style="0" width="9.06"/>
    <col collapsed="false" customWidth="true" hidden="true" outlineLevel="0" max="39" min="39" style="0" width="10.85"/>
    <col collapsed="false" customWidth="false" hidden="true" outlineLevel="0" max="41" min="40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8+B15</f>
        <v>408.4</v>
      </c>
      <c r="C7" s="14" t="n">
        <f aca="false">B7/AN7*100</f>
        <v>22.105548037889</v>
      </c>
      <c r="D7" s="14" t="n">
        <f aca="false">D8+D15</f>
        <v>220.35</v>
      </c>
      <c r="E7" s="15" t="n">
        <f aca="false">E8+E15</f>
        <v>216.75</v>
      </c>
      <c r="F7" s="15" t="n">
        <v>218.1</v>
      </c>
      <c r="G7" s="15" t="n">
        <f aca="false">F7/E7*100</f>
        <v>100.622837370242</v>
      </c>
      <c r="H7" s="16" t="n">
        <f aca="false">F7/AO7*100</f>
        <v>19.5167785234899</v>
      </c>
      <c r="I7" s="15" t="n">
        <v>0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-3.59999999999999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27.3891749340701</v>
      </c>
      <c r="X7" s="19" t="n">
        <f aca="false">F7/E7*100</f>
        <v>100.622837370242</v>
      </c>
      <c r="Y7" s="19" t="n">
        <f aca="false">G7-X7</f>
        <v>0</v>
      </c>
      <c r="Z7" s="22" t="n">
        <v>0</v>
      </c>
      <c r="AA7" s="23" t="n">
        <f aca="false">I7-Z7</f>
        <v>0</v>
      </c>
      <c r="AB7" s="0" t="n">
        <v>1816.4</v>
      </c>
      <c r="AC7" s="22" t="n">
        <v>1816.4</v>
      </c>
      <c r="AD7" s="19" t="n">
        <v>1386.9</v>
      </c>
      <c r="AE7" s="23" t="n">
        <f aca="false">F7/E7*100</f>
        <v>100.622837370242</v>
      </c>
      <c r="AF7" s="23" t="n">
        <f aca="false">G7-AE7</f>
        <v>0</v>
      </c>
      <c r="AG7" s="0" t="n">
        <v>2206.4</v>
      </c>
      <c r="AH7" s="22" t="n">
        <v>2206.4</v>
      </c>
      <c r="AI7" s="19" t="n">
        <v>889.1</v>
      </c>
      <c r="AJ7" s="23" t="n">
        <v>2817.1</v>
      </c>
      <c r="AK7" s="0" t="n">
        <v>3356.5</v>
      </c>
      <c r="AL7" s="22" t="n">
        <f aca="false">F7/AK7*100</f>
        <v>6.49784001191718</v>
      </c>
      <c r="AM7" s="24" t="n">
        <f aca="false">F7/B7*100-100</f>
        <v>-46.5964740450539</v>
      </c>
      <c r="AN7" s="0" t="n">
        <v>1847.5</v>
      </c>
      <c r="AO7" s="22" t="n">
        <v>1117.5</v>
      </c>
      <c r="AP7" s="19"/>
    </row>
    <row r="8" customFormat="false" ht="12.75" hidden="false" customHeight="false" outlineLevel="0" collapsed="false">
      <c r="A8" s="7" t="s">
        <v>15</v>
      </c>
      <c r="B8" s="14" t="n">
        <f aca="false">B9+B10+B11+B12+B13</f>
        <v>224.7</v>
      </c>
      <c r="C8" s="14" t="n">
        <f aca="false">B8/AN8*100</f>
        <v>12.1623815967524</v>
      </c>
      <c r="D8" s="25" t="n">
        <f aca="false">D9+D10+D11+D12+D13</f>
        <v>220.35</v>
      </c>
      <c r="E8" s="26" t="n">
        <f aca="false">E9+E10+E11+E12+E13</f>
        <v>216.75</v>
      </c>
      <c r="F8" s="26" t="n">
        <f aca="false">F9+F10+F11+F12+F13</f>
        <v>218.135</v>
      </c>
      <c r="G8" s="15" t="n">
        <f aca="false">F8/E8*100</f>
        <v>100.638985005767</v>
      </c>
      <c r="H8" s="16" t="n">
        <f aca="false">F8/AO8*100</f>
        <v>19.5199105145414</v>
      </c>
      <c r="I8" s="15" t="n">
        <v>0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-3.59999999999999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27.3935702624639</v>
      </c>
      <c r="X8" s="19" t="n">
        <f aca="false">F8/E8*100</f>
        <v>100.638985005767</v>
      </c>
      <c r="Y8" s="19" t="n">
        <f aca="false">G8-X8</f>
        <v>0</v>
      </c>
      <c r="Z8" s="22" t="n">
        <f aca="false">(F8/B8*100)-100</f>
        <v>-2.92167334223407</v>
      </c>
      <c r="AA8" s="23" t="n">
        <f aca="false">I8-Z8</f>
        <v>2.92167334223407</v>
      </c>
      <c r="AB8" s="0" t="n">
        <v>1816.4</v>
      </c>
      <c r="AC8" s="22" t="n">
        <v>1816.4</v>
      </c>
      <c r="AD8" s="19" t="n">
        <v>1386.9</v>
      </c>
      <c r="AE8" s="23" t="n">
        <f aca="false">F8/E8*100</f>
        <v>100.638985005767</v>
      </c>
      <c r="AF8" s="23" t="n">
        <f aca="false">G8-AE8</f>
        <v>0</v>
      </c>
      <c r="AG8" s="0" t="n">
        <v>2206.4</v>
      </c>
      <c r="AH8" s="22" t="n">
        <v>2206.4</v>
      </c>
      <c r="AI8" s="19" t="n">
        <v>889.1</v>
      </c>
      <c r="AJ8" s="23" t="n">
        <v>2817.1</v>
      </c>
      <c r="AK8" s="0" t="n">
        <v>3356.5</v>
      </c>
      <c r="AL8" s="22" t="n">
        <f aca="false">F8/AK8*100</f>
        <v>6.49888276478475</v>
      </c>
      <c r="AM8" s="24" t="n">
        <f aca="false">F8/B8*100-100</f>
        <v>-2.92167334223407</v>
      </c>
      <c r="AN8" s="0" t="n">
        <v>1847.5</v>
      </c>
      <c r="AO8" s="22" t="n">
        <v>1117.5</v>
      </c>
      <c r="AP8" s="19"/>
    </row>
    <row r="9" customFormat="false" ht="12.75" hidden="false" customHeight="false" outlineLevel="0" collapsed="false">
      <c r="A9" s="27" t="s">
        <v>16</v>
      </c>
      <c r="B9" s="28" t="n">
        <v>7.7</v>
      </c>
      <c r="C9" s="29" t="n">
        <f aca="false">B9/AN9*100</f>
        <v>0.416779431664411</v>
      </c>
      <c r="D9" s="30" t="n">
        <v>8</v>
      </c>
      <c r="E9" s="31" t="n">
        <v>3</v>
      </c>
      <c r="F9" s="32" t="n">
        <v>3.181</v>
      </c>
      <c r="G9" s="33" t="n">
        <f aca="false">F9/E9*100</f>
        <v>106.033333333333</v>
      </c>
      <c r="H9" s="34" t="n">
        <f aca="false">F9/AO9*100</f>
        <v>0.284653243847875</v>
      </c>
      <c r="I9" s="33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0.399472560592741</v>
      </c>
      <c r="X9" s="19" t="n">
        <f aca="false">F9/E9*100</f>
        <v>106.033333333333</v>
      </c>
      <c r="Y9" s="19" t="n">
        <f aca="false">G9-X9</f>
        <v>0</v>
      </c>
      <c r="Z9" s="22" t="n">
        <v>0</v>
      </c>
      <c r="AA9" s="23" t="n">
        <f aca="false">I9-Z9</f>
        <v>0</v>
      </c>
      <c r="AB9" s="0" t="n">
        <v>1816.4</v>
      </c>
      <c r="AC9" s="22" t="n">
        <v>1816.4</v>
      </c>
      <c r="AD9" s="19" t="n">
        <v>1386.9</v>
      </c>
      <c r="AE9" s="23" t="n">
        <f aca="false">F9/E9*100</f>
        <v>106.033333333333</v>
      </c>
      <c r="AF9" s="23" t="n">
        <f aca="false">G9-AE9</f>
        <v>0</v>
      </c>
      <c r="AG9" s="0" t="n">
        <v>2206.4</v>
      </c>
      <c r="AH9" s="22" t="n">
        <v>2206.4</v>
      </c>
      <c r="AI9" s="19" t="n">
        <v>889.1</v>
      </c>
      <c r="AJ9" s="23" t="n">
        <v>2817.1</v>
      </c>
      <c r="AK9" s="0" t="n">
        <v>3356.5</v>
      </c>
      <c r="AL9" s="22" t="n">
        <f aca="false">F9/AK9*100</f>
        <v>0.0947713391926114</v>
      </c>
      <c r="AM9" s="24" t="n">
        <v>0</v>
      </c>
      <c r="AN9" s="0" t="n">
        <v>1847.5</v>
      </c>
      <c r="AO9" s="22" t="n">
        <v>1117.5</v>
      </c>
      <c r="AP9" s="19"/>
    </row>
    <row r="10" customFormat="false" ht="12.75" hidden="false" customHeight="false" outlineLevel="0" collapsed="false">
      <c r="A10" s="35" t="s">
        <v>17</v>
      </c>
      <c r="B10" s="28" t="n">
        <v>0</v>
      </c>
      <c r="C10" s="29" t="n">
        <f aca="false">B10/AN10*100</f>
        <v>0</v>
      </c>
      <c r="D10" s="30" t="n">
        <v>0</v>
      </c>
      <c r="E10" s="32" t="n">
        <v>3.9</v>
      </c>
      <c r="F10" s="32" t="n">
        <v>3.866</v>
      </c>
      <c r="G10" s="33" t="n">
        <v>100</v>
      </c>
      <c r="H10" s="34" t="n">
        <f aca="false">F10/AO10*100</f>
        <v>0.345950782997763</v>
      </c>
      <c r="I10" s="33" t="n">
        <v>0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0.485495416300389</v>
      </c>
      <c r="X10" s="19" t="n">
        <f aca="false">F10/E10*100</f>
        <v>99.1282051282051</v>
      </c>
      <c r="Y10" s="19" t="n">
        <f aca="false">G10-X10</f>
        <v>0.871794871794862</v>
      </c>
      <c r="Z10" s="22" t="n">
        <v>0</v>
      </c>
      <c r="AA10" s="23" t="n">
        <f aca="false">I10-Z10</f>
        <v>0</v>
      </c>
      <c r="AB10" s="0" t="n">
        <v>1816.4</v>
      </c>
      <c r="AC10" s="22" t="n">
        <v>1816.4</v>
      </c>
      <c r="AD10" s="19" t="n">
        <v>1386.9</v>
      </c>
      <c r="AE10" s="23" t="n">
        <f aca="false">F10/E10*100</f>
        <v>99.1282051282051</v>
      </c>
      <c r="AF10" s="23" t="n">
        <f aca="false">G10-AE10</f>
        <v>0.871794871794862</v>
      </c>
      <c r="AG10" s="0" t="n">
        <v>2206.4</v>
      </c>
      <c r="AH10" s="22" t="n">
        <v>2206.4</v>
      </c>
      <c r="AI10" s="19" t="n">
        <v>889.1</v>
      </c>
      <c r="AJ10" s="23" t="n">
        <v>2817.1</v>
      </c>
      <c r="AK10" s="0" t="n">
        <v>3356.5</v>
      </c>
      <c r="AL10" s="22" t="n">
        <f aca="false">F10/AK10*100</f>
        <v>0.115179502457917</v>
      </c>
      <c r="AM10" s="24" t="e">
        <f aca="false">F10/B10*100-100</f>
        <v>#DIV/0!</v>
      </c>
      <c r="AN10" s="0" t="n">
        <v>1847.5</v>
      </c>
      <c r="AO10" s="22" t="n">
        <v>1117.5</v>
      </c>
      <c r="AP10" s="19"/>
    </row>
    <row r="11" customFormat="false" ht="12.75" hidden="false" customHeight="false" outlineLevel="0" collapsed="false">
      <c r="A11" s="35" t="s">
        <v>18</v>
      </c>
      <c r="B11" s="28" t="n">
        <v>36.3</v>
      </c>
      <c r="C11" s="29" t="n">
        <f aca="false">B11/AN11*100</f>
        <v>1.96481732070365</v>
      </c>
      <c r="D11" s="30" t="n">
        <v>41.75</v>
      </c>
      <c r="E11" s="32" t="n">
        <v>32.4</v>
      </c>
      <c r="F11" s="32" t="n">
        <v>32.43</v>
      </c>
      <c r="G11" s="33" t="n">
        <f aca="false">F11/E11*100</f>
        <v>100.092592592593</v>
      </c>
      <c r="H11" s="34" t="n">
        <f aca="false">F11/AO11*100</f>
        <v>2.90201342281879</v>
      </c>
      <c r="I11" s="33" t="n">
        <v>0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4.07258570890368</v>
      </c>
      <c r="X11" s="19" t="n">
        <f aca="false">F11/E11*100</f>
        <v>100.092592592593</v>
      </c>
      <c r="Y11" s="19" t="n">
        <f aca="false">G11-X11</f>
        <v>0</v>
      </c>
      <c r="Z11" s="22" t="n">
        <f aca="false">(F11/B11*100)-100</f>
        <v>-10.6611570247934</v>
      </c>
      <c r="AA11" s="23" t="n">
        <f aca="false">I11-Z11</f>
        <v>10.6611570247934</v>
      </c>
      <c r="AB11" s="0" t="n">
        <v>1816.4</v>
      </c>
      <c r="AC11" s="22" t="n">
        <v>1816.4</v>
      </c>
      <c r="AD11" s="19" t="n">
        <v>1386.9</v>
      </c>
      <c r="AE11" s="23" t="n">
        <f aca="false">F11/E11*100</f>
        <v>100.092592592593</v>
      </c>
      <c r="AF11" s="23" t="n">
        <f aca="false">G11-AE11</f>
        <v>0</v>
      </c>
      <c r="AG11" s="0" t="n">
        <v>2206.4</v>
      </c>
      <c r="AH11" s="22" t="n">
        <v>2206.4</v>
      </c>
      <c r="AI11" s="19" t="n">
        <v>889.1</v>
      </c>
      <c r="AJ11" s="23" t="n">
        <v>2817.1</v>
      </c>
      <c r="AK11" s="0" t="n">
        <v>3356.5</v>
      </c>
      <c r="AL11" s="22" t="n">
        <f aca="false">F11/AK11*100</f>
        <v>0.966185014151646</v>
      </c>
      <c r="AM11" s="24" t="n">
        <v>0</v>
      </c>
      <c r="AN11" s="0" t="n">
        <v>1847.5</v>
      </c>
      <c r="AO11" s="22" t="n">
        <v>1117.5</v>
      </c>
      <c r="AP11" s="19"/>
    </row>
    <row r="12" customFormat="false" ht="12.75" hidden="false" customHeight="false" outlineLevel="0" collapsed="false">
      <c r="A12" s="35" t="s">
        <v>19</v>
      </c>
      <c r="B12" s="36" t="n">
        <v>179.7</v>
      </c>
      <c r="C12" s="29" t="n">
        <f aca="false">B12/AN12*100</f>
        <v>9.72665764546685</v>
      </c>
      <c r="D12" s="30" t="n">
        <v>169.2</v>
      </c>
      <c r="E12" s="32" t="n">
        <v>176.65</v>
      </c>
      <c r="F12" s="32" t="n">
        <v>177.858</v>
      </c>
      <c r="G12" s="33" t="n">
        <f aca="false">F12/E12*100</f>
        <v>100.683838097934</v>
      </c>
      <c r="H12" s="34" t="n">
        <f aca="false">F12/AO12*100</f>
        <v>15.9157046979866</v>
      </c>
      <c r="I12" s="33" t="n">
        <v>0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7.45000000000002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22.3355519276655</v>
      </c>
      <c r="X12" s="19" t="n">
        <f aca="false">F12/E12*100</f>
        <v>100.683838097934</v>
      </c>
      <c r="Y12" s="19" t="n">
        <f aca="false">G12-X12</f>
        <v>0</v>
      </c>
      <c r="Z12" s="22" t="n">
        <f aca="false">(F12/B12*100)-100</f>
        <v>-1.02504173622704</v>
      </c>
      <c r="AA12" s="23" t="n">
        <f aca="false">I12-Z12</f>
        <v>1.02504173622704</v>
      </c>
      <c r="AB12" s="0" t="n">
        <v>1816.4</v>
      </c>
      <c r="AC12" s="22" t="n">
        <v>1816.4</v>
      </c>
      <c r="AD12" s="19" t="n">
        <v>1386.9</v>
      </c>
      <c r="AE12" s="23" t="n">
        <f aca="false">F12/E12*100</f>
        <v>100.683838097934</v>
      </c>
      <c r="AF12" s="23" t="n">
        <f aca="false">G12-AE12</f>
        <v>0</v>
      </c>
      <c r="AG12" s="0" t="n">
        <v>2206.4</v>
      </c>
      <c r="AH12" s="22" t="n">
        <v>2206.4</v>
      </c>
      <c r="AI12" s="19" t="n">
        <v>889.1</v>
      </c>
      <c r="AJ12" s="23" t="n">
        <v>2817.1</v>
      </c>
      <c r="AK12" s="0" t="n">
        <v>3356.5</v>
      </c>
      <c r="AL12" s="22" t="n">
        <f aca="false">F12/AK12*100</f>
        <v>5.29891255772382</v>
      </c>
      <c r="AM12" s="24" t="n">
        <f aca="false">F12/B12*100-100</f>
        <v>-1.02504173622704</v>
      </c>
      <c r="AN12" s="0" t="n">
        <v>1847.5</v>
      </c>
      <c r="AO12" s="22" t="n">
        <v>1117.5</v>
      </c>
      <c r="AP12" s="19"/>
    </row>
    <row r="13" customFormat="false" ht="12.75" hidden="false" customHeight="false" outlineLevel="0" collapsed="false">
      <c r="A13" s="27" t="s">
        <v>20</v>
      </c>
      <c r="B13" s="37" t="n">
        <v>1</v>
      </c>
      <c r="C13" s="29" t="n">
        <f aca="false">B13/AN13*100</f>
        <v>0.054127198917456</v>
      </c>
      <c r="D13" s="30" t="n">
        <v>1.4</v>
      </c>
      <c r="E13" s="32" t="n">
        <v>0.8</v>
      </c>
      <c r="F13" s="32" t="n">
        <v>0.8</v>
      </c>
      <c r="G13" s="33" t="n">
        <f aca="false">F13/E13*100</f>
        <v>100</v>
      </c>
      <c r="H13" s="34" t="n">
        <f aca="false">F13/AO13*100</f>
        <v>0.0715883668903803</v>
      </c>
      <c r="I13" s="33" t="n"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.100464649001633</v>
      </c>
      <c r="X13" s="19" t="n">
        <v>0</v>
      </c>
      <c r="Y13" s="19" t="n">
        <f aca="false">G13-X13</f>
        <v>100</v>
      </c>
      <c r="Z13" s="22" t="n">
        <v>0</v>
      </c>
      <c r="AA13" s="23" t="n">
        <f aca="false">I13-Z13</f>
        <v>0</v>
      </c>
      <c r="AB13" s="0" t="n">
        <v>1816.4</v>
      </c>
      <c r="AC13" s="22" t="n">
        <v>1816.4</v>
      </c>
      <c r="AD13" s="19" t="n">
        <v>1386.9</v>
      </c>
      <c r="AE13" s="23" t="n">
        <f aca="false">F13/E13*100</f>
        <v>100</v>
      </c>
      <c r="AF13" s="23" t="n">
        <f aca="false">G13-AE13</f>
        <v>0</v>
      </c>
      <c r="AG13" s="0" t="n">
        <v>2206.4</v>
      </c>
      <c r="AH13" s="22" t="n">
        <v>2206.4</v>
      </c>
      <c r="AI13" s="19" t="n">
        <v>889.1</v>
      </c>
      <c r="AJ13" s="23" t="n">
        <v>2817.1</v>
      </c>
      <c r="AK13" s="0" t="n">
        <v>3356.5</v>
      </c>
      <c r="AL13" s="22" t="n">
        <f aca="false">F13/AK13*100</f>
        <v>0.0238343512587517</v>
      </c>
      <c r="AM13" s="24" t="n">
        <v>0</v>
      </c>
      <c r="AN13" s="0" t="n">
        <v>1847.5</v>
      </c>
      <c r="AO13" s="22" t="n">
        <v>1117.5</v>
      </c>
      <c r="AP13" s="19"/>
    </row>
    <row r="14" customFormat="false" ht="12.75" hidden="false" customHeight="false" outlineLevel="0" collapsed="false">
      <c r="A14" s="27" t="s">
        <v>21</v>
      </c>
      <c r="B14" s="37" t="n">
        <v>0</v>
      </c>
      <c r="C14" s="29" t="n">
        <v>0</v>
      </c>
      <c r="D14" s="30" t="n">
        <v>0</v>
      </c>
      <c r="E14" s="32" t="n">
        <v>0</v>
      </c>
      <c r="F14" s="32" t="n">
        <v>0.005</v>
      </c>
      <c r="G14" s="33" t="n">
        <v>0</v>
      </c>
      <c r="H14" s="34" t="n">
        <v>0</v>
      </c>
      <c r="I14" s="33" t="n">
        <v>0</v>
      </c>
      <c r="J14" s="9"/>
      <c r="K14" s="9"/>
      <c r="L14" s="17"/>
      <c r="M14" s="18"/>
      <c r="N14" s="19"/>
      <c r="P14" s="20"/>
      <c r="Q14" s="21"/>
      <c r="R14" s="22"/>
      <c r="S14" s="22"/>
      <c r="T14" s="19"/>
      <c r="U14" s="19"/>
      <c r="V14" s="19"/>
      <c r="W14" s="22"/>
      <c r="X14" s="19"/>
      <c r="Y14" s="19"/>
      <c r="Z14" s="22"/>
      <c r="AA14" s="23"/>
      <c r="AC14" s="22"/>
      <c r="AD14" s="19"/>
      <c r="AE14" s="23" t="e">
        <f aca="false">F14/E14*100</f>
        <v>#DIV/0!</v>
      </c>
      <c r="AF14" s="23" t="e">
        <f aca="false">G14-AE14</f>
        <v>#DIV/0!</v>
      </c>
      <c r="AH14" s="22"/>
      <c r="AI14" s="19"/>
      <c r="AJ14" s="23"/>
      <c r="AL14" s="22"/>
      <c r="AM14" s="24"/>
      <c r="AO14" s="22"/>
      <c r="AP14" s="19"/>
    </row>
    <row r="15" customFormat="false" ht="12.75" hidden="false" customHeight="false" outlineLevel="0" collapsed="false">
      <c r="A15" s="38" t="s">
        <v>22</v>
      </c>
      <c r="B15" s="16" t="n">
        <f aca="false">B16</f>
        <v>183.7</v>
      </c>
      <c r="C15" s="14" t="n">
        <f aca="false">B15/AN15*100</f>
        <v>9.94316644113667</v>
      </c>
      <c r="D15" s="25" t="n">
        <f aca="false">D16+D17+D18</f>
        <v>0</v>
      </c>
      <c r="E15" s="15" t="n">
        <f aca="false">E16+E17+E18</f>
        <v>0</v>
      </c>
      <c r="F15" s="15" t="n">
        <v>0.004</v>
      </c>
      <c r="G15" s="15" t="n">
        <v>0</v>
      </c>
      <c r="H15" s="16" t="n">
        <f aca="false">F15/AO15*100</f>
        <v>0.000357941834451902</v>
      </c>
      <c r="I15" s="15" t="n">
        <v>0</v>
      </c>
      <c r="J15" s="9" t="n">
        <v>39475.2</v>
      </c>
      <c r="K15" s="9" t="n">
        <v>27341.6</v>
      </c>
      <c r="L15" s="17" t="n">
        <v>2201.3</v>
      </c>
      <c r="M15" s="18" t="n">
        <v>1167.2</v>
      </c>
      <c r="N15" s="19" t="n">
        <f aca="false">E15-D15</f>
        <v>0</v>
      </c>
      <c r="O15" s="0" t="n">
        <v>2201.3</v>
      </c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 t="n">
        <v>2279</v>
      </c>
      <c r="V15" s="19" t="n">
        <v>796.3</v>
      </c>
      <c r="W15" s="22" t="n">
        <f aca="false">F15/V15*100</f>
        <v>0.000502323245008163</v>
      </c>
      <c r="X15" s="19" t="e">
        <f aca="false">F15/E15*100</f>
        <v>#DIV/0!</v>
      </c>
      <c r="Y15" s="19" t="e">
        <f aca="false">G15-X15</f>
        <v>#DIV/0!</v>
      </c>
      <c r="Z15" s="22" t="n">
        <v>0</v>
      </c>
      <c r="AA15" s="23" t="n">
        <f aca="false">I15-Z15</f>
        <v>0</v>
      </c>
      <c r="AB15" s="0" t="n">
        <v>1816.4</v>
      </c>
      <c r="AC15" s="22" t="n">
        <v>1816.4</v>
      </c>
      <c r="AD15" s="19" t="n">
        <v>1386.9</v>
      </c>
      <c r="AE15" s="23" t="e">
        <f aca="false">F15/E15*100</f>
        <v>#DIV/0!</v>
      </c>
      <c r="AF15" s="23" t="e">
        <f aca="false">G15-AE15</f>
        <v>#DIV/0!</v>
      </c>
      <c r="AG15" s="0" t="n">
        <v>2206.4</v>
      </c>
      <c r="AH15" s="22" t="n">
        <v>2206.4</v>
      </c>
      <c r="AI15" s="19" t="n">
        <v>889.1</v>
      </c>
      <c r="AJ15" s="23" t="n">
        <v>2817.1</v>
      </c>
      <c r="AK15" s="0" t="n">
        <v>3356.5</v>
      </c>
      <c r="AL15" s="22" t="n">
        <f aca="false">F15/AK15*100</f>
        <v>0.000119171756293758</v>
      </c>
      <c r="AM15" s="24" t="n">
        <f aca="false">F15/B15*100-100</f>
        <v>-99.9978225367447</v>
      </c>
      <c r="AN15" s="0" t="n">
        <v>1847.5</v>
      </c>
      <c r="AO15" s="22" t="n">
        <v>1117.5</v>
      </c>
      <c r="AP15" s="19"/>
    </row>
    <row r="16" s="45" customFormat="true" ht="59.25" hidden="false" customHeight="true" outlineLevel="0" collapsed="false">
      <c r="A16" s="39" t="s">
        <v>23</v>
      </c>
      <c r="B16" s="40" t="n">
        <v>183.7</v>
      </c>
      <c r="C16" s="29" t="n">
        <f aca="false">B16/AN16*100</f>
        <v>9.94316644113667</v>
      </c>
      <c r="D16" s="30" t="n">
        <v>0</v>
      </c>
      <c r="E16" s="41" t="n">
        <v>0</v>
      </c>
      <c r="F16" s="32" t="n">
        <v>0</v>
      </c>
      <c r="G16" s="33" t="n">
        <v>0</v>
      </c>
      <c r="H16" s="34" t="n">
        <f aca="false">F16/AO16*100</f>
        <v>0</v>
      </c>
      <c r="I16" s="33" t="n">
        <v>0</v>
      </c>
      <c r="J16" s="42" t="n">
        <v>39475.2</v>
      </c>
      <c r="K16" s="42" t="n">
        <v>27341.6</v>
      </c>
      <c r="L16" s="17" t="n">
        <v>2201.3</v>
      </c>
      <c r="M16" s="18" t="n">
        <v>1167.2</v>
      </c>
      <c r="N16" s="19" t="n">
        <f aca="false">E16-D16</f>
        <v>0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0</v>
      </c>
      <c r="X16" s="19" t="e">
        <f aca="false">F16/E16*100</f>
        <v>#DIV/0!</v>
      </c>
      <c r="Y16" s="19" t="e">
        <f aca="false">G16-X16</f>
        <v>#DIV/0!</v>
      </c>
      <c r="Z16" s="22" t="n">
        <v>0</v>
      </c>
      <c r="AA16" s="23" t="n">
        <f aca="false">I16-Z16</f>
        <v>0</v>
      </c>
      <c r="AB16" s="0" t="n">
        <v>1816.4</v>
      </c>
      <c r="AC16" s="22" t="n">
        <v>1816.4</v>
      </c>
      <c r="AD16" s="19" t="n">
        <v>1386.9</v>
      </c>
      <c r="AE16" s="23" t="e">
        <f aca="false">F16/E16*100</f>
        <v>#DIV/0!</v>
      </c>
      <c r="AF16" s="23" t="e">
        <f aca="false">G16-AE16</f>
        <v>#DIV/0!</v>
      </c>
      <c r="AG16" s="0" t="n">
        <v>2206.4</v>
      </c>
      <c r="AH16" s="22" t="n">
        <v>2206.4</v>
      </c>
      <c r="AI16" s="19" t="n">
        <v>889.1</v>
      </c>
      <c r="AJ16" s="23" t="n">
        <v>2817.1</v>
      </c>
      <c r="AK16" s="0" t="n">
        <v>3356.5</v>
      </c>
      <c r="AL16" s="22" t="n">
        <f aca="false">F16/AK16*100</f>
        <v>0</v>
      </c>
      <c r="AM16" s="24" t="n">
        <v>0</v>
      </c>
      <c r="AN16" s="0" t="n">
        <v>1847.5</v>
      </c>
      <c r="AO16" s="22" t="n">
        <v>1117.5</v>
      </c>
      <c r="AP16" s="43"/>
      <c r="AQ16" s="44"/>
      <c r="AR16" s="44"/>
    </row>
    <row r="17" s="45" customFormat="true" ht="18" hidden="false" customHeight="true" outlineLevel="0" collapsed="false">
      <c r="A17" s="39" t="s">
        <v>24</v>
      </c>
      <c r="B17" s="40" t="n">
        <v>0</v>
      </c>
      <c r="C17" s="29" t="n">
        <f aca="false">B17/AN17*100</f>
        <v>0</v>
      </c>
      <c r="D17" s="30" t="n">
        <v>0</v>
      </c>
      <c r="E17" s="41" t="n">
        <v>0</v>
      </c>
      <c r="F17" s="32" t="n">
        <v>0</v>
      </c>
      <c r="G17" s="33" t="n">
        <v>0</v>
      </c>
      <c r="H17" s="34" t="n">
        <f aca="false">F17/AO17*100</f>
        <v>0</v>
      </c>
      <c r="I17" s="33" t="n">
        <v>0</v>
      </c>
      <c r="J17" s="42"/>
      <c r="K17" s="42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0</v>
      </c>
      <c r="X17" s="19" t="e">
        <f aca="false">F17/E17*100</f>
        <v>#DIV/0!</v>
      </c>
      <c r="Y17" s="19" t="e">
        <f aca="false">G17-X17</f>
        <v>#DIV/0!</v>
      </c>
      <c r="Z17" s="22" t="n">
        <v>0</v>
      </c>
      <c r="AA17" s="23" t="n">
        <f aca="false">I17-Z17</f>
        <v>0</v>
      </c>
      <c r="AB17" s="0" t="n">
        <v>1816.4</v>
      </c>
      <c r="AC17" s="22" t="n">
        <v>1816.4</v>
      </c>
      <c r="AD17" s="19" t="n">
        <v>1386.9</v>
      </c>
      <c r="AE17" s="23" t="e">
        <f aca="false">F17/E17*100</f>
        <v>#DIV/0!</v>
      </c>
      <c r="AF17" s="23" t="e">
        <f aca="false">G17-AE17</f>
        <v>#DIV/0!</v>
      </c>
      <c r="AG17" s="0" t="n">
        <v>2206.4</v>
      </c>
      <c r="AH17" s="22" t="n">
        <v>2206.4</v>
      </c>
      <c r="AI17" s="19" t="n">
        <v>889.1</v>
      </c>
      <c r="AJ17" s="23" t="n">
        <v>2817.1</v>
      </c>
      <c r="AK17" s="0" t="n">
        <v>3356.5</v>
      </c>
      <c r="AL17" s="22" t="n">
        <f aca="false">F17/AK17*100</f>
        <v>0</v>
      </c>
      <c r="AM17" s="24" t="n">
        <v>0</v>
      </c>
      <c r="AN17" s="0" t="n">
        <v>1847.5</v>
      </c>
      <c r="AO17" s="22" t="n">
        <v>1117.5</v>
      </c>
      <c r="AP17" s="43"/>
      <c r="AQ17" s="44"/>
      <c r="AR17" s="44"/>
    </row>
    <row r="18" s="45" customFormat="true" ht="41.25" hidden="false" customHeight="true" outlineLevel="0" collapsed="false">
      <c r="A18" s="39" t="s">
        <v>25</v>
      </c>
      <c r="B18" s="40" t="n">
        <v>0</v>
      </c>
      <c r="C18" s="29" t="n">
        <v>0</v>
      </c>
      <c r="D18" s="30" t="n">
        <v>0</v>
      </c>
      <c r="E18" s="41" t="n">
        <v>0</v>
      </c>
      <c r="F18" s="32" t="n">
        <v>0.004</v>
      </c>
      <c r="G18" s="33" t="n">
        <v>0</v>
      </c>
      <c r="H18" s="34" t="n">
        <f aca="false">F18/AO18*100</f>
        <v>0.000357941834451902</v>
      </c>
      <c r="I18" s="33" t="n">
        <v>0</v>
      </c>
      <c r="J18" s="42"/>
      <c r="K18" s="42"/>
      <c r="L18" s="17"/>
      <c r="M18" s="18"/>
      <c r="N18" s="19"/>
      <c r="O18" s="0"/>
      <c r="P18" s="20"/>
      <c r="Q18" s="21"/>
      <c r="R18" s="22"/>
      <c r="S18" s="22"/>
      <c r="T18" s="19"/>
      <c r="U18" s="19"/>
      <c r="V18" s="19"/>
      <c r="W18" s="22"/>
      <c r="X18" s="19" t="e">
        <f aca="false">F18/E18*100</f>
        <v>#DIV/0!</v>
      </c>
      <c r="Y18" s="19" t="e">
        <f aca="false">G18-X18</f>
        <v>#DIV/0!</v>
      </c>
      <c r="Z18" s="22"/>
      <c r="AA18" s="23"/>
      <c r="AB18" s="0"/>
      <c r="AC18" s="22"/>
      <c r="AD18" s="19"/>
      <c r="AE18" s="23" t="e">
        <f aca="false">F18/E18*100</f>
        <v>#DIV/0!</v>
      </c>
      <c r="AF18" s="23" t="e">
        <f aca="false">G18-AE18</f>
        <v>#DIV/0!</v>
      </c>
      <c r="AG18" s="0"/>
      <c r="AH18" s="22"/>
      <c r="AI18" s="19"/>
      <c r="AJ18" s="23"/>
      <c r="AK18" s="0"/>
      <c r="AL18" s="22"/>
      <c r="AM18" s="24"/>
      <c r="AN18" s="0"/>
      <c r="AO18" s="22" t="n">
        <v>1117.5</v>
      </c>
      <c r="AP18" s="43"/>
      <c r="AQ18" s="44"/>
      <c r="AR18" s="44"/>
    </row>
    <row r="19" customFormat="false" ht="24" hidden="false" customHeight="false" outlineLevel="0" collapsed="false">
      <c r="A19" s="7" t="s">
        <v>26</v>
      </c>
      <c r="B19" s="16" t="n">
        <f aca="false">B20+B21+B22+B23</f>
        <v>1439.1</v>
      </c>
      <c r="C19" s="14" t="n">
        <f aca="false">B19/AN19*100</f>
        <v>77.894451962111</v>
      </c>
      <c r="D19" s="25" t="n">
        <f aca="false">D20+D21+D22+D23</f>
        <v>127.05</v>
      </c>
      <c r="E19" s="15" t="n">
        <f aca="false">E20+E21+E22+E23</f>
        <v>899.4</v>
      </c>
      <c r="F19" s="15" t="n">
        <f aca="false">F20+F21+F22+F23</f>
        <v>899.4</v>
      </c>
      <c r="G19" s="15" t="n">
        <f aca="false">F19/E19*100</f>
        <v>100</v>
      </c>
      <c r="H19" s="16" t="n">
        <f aca="false">F19/AO19*100</f>
        <v>80.4832214765101</v>
      </c>
      <c r="I19" s="15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772.35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112.947381640085</v>
      </c>
      <c r="X19" s="19" t="n">
        <f aca="false">F19/E19*100</f>
        <v>100</v>
      </c>
      <c r="Y19" s="19" t="n">
        <f aca="false">G19-X19</f>
        <v>0</v>
      </c>
      <c r="Z19" s="22" t="n">
        <v>0</v>
      </c>
      <c r="AA19" s="23" t="n">
        <f aca="false">I19-Z19</f>
        <v>0</v>
      </c>
      <c r="AB19" s="0" t="n">
        <v>1816.4</v>
      </c>
      <c r="AC19" s="22" t="n">
        <v>1816.4</v>
      </c>
      <c r="AD19" s="19" t="n">
        <v>1386.9</v>
      </c>
      <c r="AE19" s="23" t="n">
        <f aca="false">F19/E19*100</f>
        <v>100</v>
      </c>
      <c r="AF19" s="23" t="n">
        <f aca="false">G19-AE19</f>
        <v>0</v>
      </c>
      <c r="AG19" s="0" t="n">
        <v>2206.4</v>
      </c>
      <c r="AH19" s="22" t="n">
        <v>2206.4</v>
      </c>
      <c r="AI19" s="19" t="n">
        <v>889.1</v>
      </c>
      <c r="AJ19" s="23" t="n">
        <v>2817.1</v>
      </c>
      <c r="AK19" s="0" t="n">
        <v>3356.5</v>
      </c>
      <c r="AL19" s="22" t="n">
        <f aca="false">F19/AK19*100</f>
        <v>26.7957694026516</v>
      </c>
      <c r="AM19" s="24" t="n">
        <v>0</v>
      </c>
      <c r="AN19" s="0" t="n">
        <v>1847.5</v>
      </c>
      <c r="AO19" s="22" t="n">
        <v>1117.5</v>
      </c>
      <c r="AP19" s="46"/>
      <c r="AQ19" s="47"/>
      <c r="AR19" s="47"/>
    </row>
    <row r="20" customFormat="false" ht="12.75" hidden="false" customHeight="false" outlineLevel="0" collapsed="false">
      <c r="A20" s="35" t="s">
        <v>27</v>
      </c>
      <c r="B20" s="37" t="n">
        <v>946.2</v>
      </c>
      <c r="C20" s="29" t="n">
        <f aca="false">B20/AN20*100</f>
        <v>51.2151556156969</v>
      </c>
      <c r="D20" s="30" t="n">
        <v>67.8</v>
      </c>
      <c r="E20" s="32" t="n">
        <v>67.8</v>
      </c>
      <c r="F20" s="48" t="n">
        <v>67.8</v>
      </c>
      <c r="G20" s="33" t="n">
        <f aca="false">F20/E20*100</f>
        <v>100</v>
      </c>
      <c r="H20" s="34" t="n">
        <f aca="false">F20/AO20*100</f>
        <v>6.06711409395973</v>
      </c>
      <c r="I20" s="33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8.51437900288836</v>
      </c>
      <c r="X20" s="19" t="n">
        <f aca="false">F20/E20*100</f>
        <v>100</v>
      </c>
      <c r="Y20" s="19" t="n">
        <f aca="false">G20-X20</f>
        <v>0</v>
      </c>
      <c r="Z20" s="22" t="n">
        <v>0</v>
      </c>
      <c r="AA20" s="23" t="n">
        <f aca="false">I20-Z20</f>
        <v>0</v>
      </c>
      <c r="AB20" s="0" t="n">
        <v>1816.4</v>
      </c>
      <c r="AC20" s="22" t="n">
        <v>1816.4</v>
      </c>
      <c r="AD20" s="19" t="n">
        <v>1386.9</v>
      </c>
      <c r="AE20" s="23" t="n">
        <f aca="false">F20/E20*100</f>
        <v>100</v>
      </c>
      <c r="AF20" s="23" t="n">
        <f aca="false">G20-AE20</f>
        <v>0</v>
      </c>
      <c r="AG20" s="0" t="n">
        <v>2206.4</v>
      </c>
      <c r="AH20" s="22" t="n">
        <v>2206.4</v>
      </c>
      <c r="AI20" s="19" t="n">
        <v>889.1</v>
      </c>
      <c r="AJ20" s="23" t="n">
        <v>2817.1</v>
      </c>
      <c r="AK20" s="0" t="n">
        <v>3356.5</v>
      </c>
      <c r="AL20" s="22" t="n">
        <f aca="false">F20/AK20*100</f>
        <v>2.0199612691792</v>
      </c>
      <c r="AM20" s="24" t="n">
        <v>0</v>
      </c>
      <c r="AN20" s="0" t="n">
        <v>1847.5</v>
      </c>
      <c r="AO20" s="22" t="n">
        <v>1117.5</v>
      </c>
      <c r="AP20" s="19"/>
    </row>
    <row r="21" customFormat="false" ht="12.75" hidden="false" customHeight="false" outlineLevel="0" collapsed="false">
      <c r="A21" s="35" t="s">
        <v>28</v>
      </c>
      <c r="B21" s="37" t="n">
        <v>60.4</v>
      </c>
      <c r="C21" s="29" t="n">
        <f aca="false">B21/AN21*100</f>
        <v>3.26928281461434</v>
      </c>
      <c r="D21" s="30" t="n">
        <v>59.25</v>
      </c>
      <c r="E21" s="32" t="n">
        <v>59.3</v>
      </c>
      <c r="F21" s="32" t="n">
        <v>59.3</v>
      </c>
      <c r="G21" s="33" t="n">
        <f aca="false">F21/E21*100</f>
        <v>100</v>
      </c>
      <c r="H21" s="34" t="n">
        <f aca="false">F21/AO21*100</f>
        <v>5.30648769574944</v>
      </c>
      <c r="I21" s="33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0.0499999999999972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7.44694210724601</v>
      </c>
      <c r="X21" s="19" t="n">
        <f aca="false">F21/E21*100</f>
        <v>100</v>
      </c>
      <c r="Y21" s="19" t="n">
        <f aca="false">G21-X21</f>
        <v>0</v>
      </c>
      <c r="Z21" s="22" t="n">
        <v>0</v>
      </c>
      <c r="AA21" s="23" t="n">
        <f aca="false">I21-Z21</f>
        <v>0</v>
      </c>
      <c r="AB21" s="0" t="n">
        <v>1816.4</v>
      </c>
      <c r="AC21" s="22" t="n">
        <v>1816.4</v>
      </c>
      <c r="AD21" s="19" t="n">
        <v>1386.9</v>
      </c>
      <c r="AE21" s="23" t="n">
        <f aca="false">F21/E21*100</f>
        <v>100</v>
      </c>
      <c r="AF21" s="23" t="n">
        <f aca="false">G21-AE21</f>
        <v>0</v>
      </c>
      <c r="AG21" s="0" t="n">
        <v>2206.4</v>
      </c>
      <c r="AH21" s="22" t="n">
        <v>2206.4</v>
      </c>
      <c r="AI21" s="19" t="n">
        <v>889.1</v>
      </c>
      <c r="AJ21" s="23" t="n">
        <v>2817.1</v>
      </c>
      <c r="AK21" s="0" t="n">
        <v>3356.5</v>
      </c>
      <c r="AL21" s="22" t="n">
        <f aca="false">F21/AK21*100</f>
        <v>1.76672128705497</v>
      </c>
      <c r="AM21" s="24" t="n">
        <v>0</v>
      </c>
      <c r="AN21" s="0" t="n">
        <v>1847.5</v>
      </c>
      <c r="AO21" s="22" t="n">
        <v>1117.5</v>
      </c>
      <c r="AP21" s="19"/>
    </row>
    <row r="22" customFormat="false" ht="12.75" hidden="false" customHeight="false" outlineLevel="0" collapsed="false">
      <c r="A22" s="35" t="s">
        <v>29</v>
      </c>
      <c r="B22" s="37" t="n">
        <v>3.9</v>
      </c>
      <c r="C22" s="29" t="n">
        <f aca="false">B22/AN22*100</f>
        <v>0.211096075778079</v>
      </c>
      <c r="D22" s="30" t="n">
        <v>0</v>
      </c>
      <c r="E22" s="32" t="n">
        <v>0</v>
      </c>
      <c r="F22" s="48" t="n">
        <v>0</v>
      </c>
      <c r="G22" s="33" t="n">
        <v>0</v>
      </c>
      <c r="H22" s="34" t="n">
        <f aca="false">F22/AO22*100</f>
        <v>0</v>
      </c>
      <c r="I22" s="33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0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0</v>
      </c>
      <c r="X22" s="19" t="e">
        <f aca="false">F22/E22*100</f>
        <v>#DIV/0!</v>
      </c>
      <c r="Y22" s="19" t="e">
        <f aca="false">G22-X22</f>
        <v>#DIV/0!</v>
      </c>
      <c r="Z22" s="22" t="n">
        <v>0</v>
      </c>
      <c r="AA22" s="23" t="n">
        <f aca="false">I22-Z22</f>
        <v>0</v>
      </c>
      <c r="AB22" s="0" t="n">
        <v>1816.4</v>
      </c>
      <c r="AC22" s="22" t="n">
        <v>1816.4</v>
      </c>
      <c r="AD22" s="19" t="n">
        <v>1386.9</v>
      </c>
      <c r="AE22" s="23" t="e">
        <f aca="false">F22/E22*100</f>
        <v>#DIV/0!</v>
      </c>
      <c r="AF22" s="23" t="e">
        <f aca="false">G22-AE22</f>
        <v>#DIV/0!</v>
      </c>
      <c r="AG22" s="0" t="n">
        <v>2206.4</v>
      </c>
      <c r="AH22" s="22" t="n">
        <v>2206.4</v>
      </c>
      <c r="AI22" s="19" t="n">
        <v>889.1</v>
      </c>
      <c r="AJ22" s="23" t="n">
        <v>2817.1</v>
      </c>
      <c r="AK22" s="0" t="n">
        <v>3356.5</v>
      </c>
      <c r="AL22" s="22" t="n">
        <f aca="false">F22/AK22*100</f>
        <v>0</v>
      </c>
      <c r="AM22" s="24" t="n">
        <v>0</v>
      </c>
      <c r="AN22" s="0" t="n">
        <v>1847.5</v>
      </c>
      <c r="AO22" s="22" t="n">
        <v>1117.5</v>
      </c>
      <c r="AP22" s="19"/>
    </row>
    <row r="23" customFormat="false" ht="12.75" hidden="false" customHeight="false" outlineLevel="0" collapsed="false">
      <c r="A23" s="35" t="s">
        <v>30</v>
      </c>
      <c r="B23" s="37" t="n">
        <v>428.6</v>
      </c>
      <c r="C23" s="29" t="n">
        <f aca="false">B23/AN23*100</f>
        <v>23.1989174560217</v>
      </c>
      <c r="D23" s="30" t="n">
        <v>0</v>
      </c>
      <c r="E23" s="32" t="n">
        <v>772.3</v>
      </c>
      <c r="F23" s="48" t="n">
        <v>772.3</v>
      </c>
      <c r="G23" s="33" t="n">
        <f aca="false">F23/E23*100</f>
        <v>100</v>
      </c>
      <c r="H23" s="34" t="n">
        <f aca="false">F23/AO23*100</f>
        <v>69.1096196868009</v>
      </c>
      <c r="I23" s="33" t="n">
        <f aca="false">F23/B23*100-100</f>
        <v>80.1913205786281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772.3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96.986060529951</v>
      </c>
      <c r="X23" s="19" t="n">
        <f aca="false">F23/E23*100</f>
        <v>100</v>
      </c>
      <c r="Y23" s="19" t="n">
        <f aca="false">G23-X23</f>
        <v>0</v>
      </c>
      <c r="Z23" s="22" t="n">
        <f aca="false">(F23/B23*100)-100</f>
        <v>80.1913205786281</v>
      </c>
      <c r="AA23" s="23" t="n">
        <f aca="false">I23-Z23</f>
        <v>0</v>
      </c>
      <c r="AB23" s="0" t="n">
        <v>1816.4</v>
      </c>
      <c r="AC23" s="22" t="n">
        <v>1816.4</v>
      </c>
      <c r="AD23" s="19" t="n">
        <v>1386.9</v>
      </c>
      <c r="AE23" s="23" t="n">
        <f aca="false">F23/E23*100</f>
        <v>100</v>
      </c>
      <c r="AF23" s="23" t="n">
        <f aca="false">G23-AE23</f>
        <v>0</v>
      </c>
      <c r="AG23" s="0" t="n">
        <v>2206.4</v>
      </c>
      <c r="AH23" s="22" t="n">
        <v>2206.4</v>
      </c>
      <c r="AI23" s="19" t="n">
        <v>889.1</v>
      </c>
      <c r="AJ23" s="23" t="n">
        <v>2817.1</v>
      </c>
      <c r="AK23" s="0" t="n">
        <v>3356.5</v>
      </c>
      <c r="AL23" s="22" t="n">
        <f aca="false">F23/AK23*100</f>
        <v>23.0090868464174</v>
      </c>
      <c r="AM23" s="24" t="n">
        <v>0</v>
      </c>
      <c r="AN23" s="0" t="n">
        <v>1847.5</v>
      </c>
      <c r="AO23" s="22" t="n">
        <v>1117.5</v>
      </c>
      <c r="AP23" s="19"/>
    </row>
    <row r="24" customFormat="false" ht="12.75" hidden="false" customHeight="false" outlineLevel="0" collapsed="false">
      <c r="A24" s="7" t="s">
        <v>31</v>
      </c>
      <c r="B24" s="16" t="n">
        <f aca="false">B7+B19</f>
        <v>1847.5</v>
      </c>
      <c r="C24" s="14" t="n">
        <f aca="false">B24/AN24*100</f>
        <v>100</v>
      </c>
      <c r="D24" s="25" t="n">
        <f aca="false">D7+D19</f>
        <v>347.4</v>
      </c>
      <c r="E24" s="16" t="n">
        <f aca="false">E7+E19</f>
        <v>1116.15</v>
      </c>
      <c r="F24" s="16" t="n">
        <f aca="false">F7+F15+F19</f>
        <v>1117.504</v>
      </c>
      <c r="G24" s="15" t="n">
        <f aca="false">F24/E24*100</f>
        <v>100.121309859786</v>
      </c>
      <c r="H24" s="16" t="n">
        <f aca="false">F24/AO24*100</f>
        <v>100.000357941834</v>
      </c>
      <c r="I24" s="15" t="n">
        <v>0</v>
      </c>
      <c r="J24" s="9" t="n">
        <v>39475.2</v>
      </c>
      <c r="K24" s="9" t="n">
        <v>27341.6</v>
      </c>
      <c r="L24" s="17" t="n">
        <v>2201.3</v>
      </c>
      <c r="M24" s="18" t="n">
        <v>1167.2</v>
      </c>
      <c r="N24" s="19" t="n">
        <f aca="false">E24-D24</f>
        <v>768.75</v>
      </c>
      <c r="O24" s="0" t="n">
        <v>2201.3</v>
      </c>
      <c r="P24" s="20" t="n">
        <v>2249</v>
      </c>
      <c r="Q24" s="21" t="n">
        <v>1169.6</v>
      </c>
      <c r="R24" s="22" t="n">
        <v>2249</v>
      </c>
      <c r="S24" s="22" t="n">
        <v>1519.8</v>
      </c>
      <c r="T24" s="19" t="n">
        <v>1066</v>
      </c>
      <c r="U24" s="19" t="n">
        <v>2279</v>
      </c>
      <c r="V24" s="19" t="n">
        <v>796.3</v>
      </c>
      <c r="W24" s="22" t="n">
        <f aca="false">F24/V24*100</f>
        <v>140.3370588974</v>
      </c>
      <c r="X24" s="19" t="n">
        <f aca="false">F24/E24*100</f>
        <v>100.121309859786</v>
      </c>
      <c r="Y24" s="19" t="n">
        <f aca="false">G24-X24</f>
        <v>0</v>
      </c>
      <c r="Z24" s="22" t="n">
        <v>0</v>
      </c>
      <c r="AA24" s="23" t="n">
        <f aca="false">I24-Z24</f>
        <v>0</v>
      </c>
      <c r="AB24" s="0" t="n">
        <v>1816.4</v>
      </c>
      <c r="AC24" s="22" t="n">
        <v>1816.4</v>
      </c>
      <c r="AD24" s="19" t="n">
        <v>1386.9</v>
      </c>
      <c r="AE24" s="23" t="n">
        <f aca="false">F24/E24*100</f>
        <v>100.121309859786</v>
      </c>
      <c r="AF24" s="23" t="n">
        <f aca="false">G24-AE24</f>
        <v>0</v>
      </c>
      <c r="AG24" s="0" t="n">
        <v>2206.4</v>
      </c>
      <c r="AH24" s="22" t="n">
        <v>2206.4</v>
      </c>
      <c r="AI24" s="19" t="n">
        <v>889.1</v>
      </c>
      <c r="AJ24" s="23" t="n">
        <v>2817.1</v>
      </c>
      <c r="AK24" s="0" t="n">
        <v>3356.5</v>
      </c>
      <c r="AL24" s="22" t="n">
        <f aca="false">F24/AK24*100</f>
        <v>33.293728586325</v>
      </c>
      <c r="AM24" s="24" t="n">
        <f aca="false">F24/B24*100-100</f>
        <v>-39.5126387009472</v>
      </c>
      <c r="AN24" s="0" t="n">
        <v>1847.5</v>
      </c>
      <c r="AO24" s="22" t="n">
        <v>1117.5</v>
      </c>
      <c r="AP24" s="19"/>
    </row>
    <row r="25" customFormat="false" ht="12.75" hidden="false" customHeight="false" outlineLevel="0" collapsed="false">
      <c r="B25" s="19"/>
      <c r="D25" s="49"/>
      <c r="E25" s="50"/>
    </row>
    <row r="26" customFormat="false" ht="12.75" hidden="false" customHeight="false" outlineLevel="0" collapsed="false">
      <c r="D26" s="49"/>
    </row>
    <row r="28" customFormat="false" ht="12.75" hidden="false" customHeight="false" outlineLevel="0" collapsed="false">
      <c r="G28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4T12:41:18Z</cp:lastPrinted>
  <dcterms:modified xsi:type="dcterms:W3CDTF">2018-04-25T06:30:08Z</dcterms:modified>
  <cp:revision>0</cp:revision>
  <dc:subject/>
  <dc:title/>
</cp:coreProperties>
</file>